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Льнозавод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поселение "Село Льнозавод" на 2023 год</t>
  </si>
  <si>
    <t xml:space="preserve">и на плановый период 2024 и 2025 годов"</t>
  </si>
  <si>
    <t xml:space="preserve">от _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2836</v>
      </c>
      <c r="E14" s="15" t="n">
        <v>66898</v>
      </c>
      <c r="F14" s="15" t="n">
        <v>69376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8628</v>
      </c>
      <c r="E15" s="16" t="n">
        <v>207501</v>
      </c>
      <c r="F15" s="16" t="n">
        <v>214422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26638</v>
      </c>
      <c r="E16" s="16" t="n">
        <v>27951</v>
      </c>
      <c r="F16" s="16" t="n">
        <v>28951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764</v>
      </c>
      <c r="E17" s="16" t="n">
        <v>7476</v>
      </c>
      <c r="F17" s="16" t="n">
        <v>7774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9038</v>
      </c>
      <c r="E18" s="16" t="n">
        <v>18455</v>
      </c>
      <c r="F18" s="16" t="n">
        <v>19068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93408</v>
      </c>
      <c r="E19" s="16" t="n">
        <v>202940</v>
      </c>
      <c r="F19" s="16" t="n">
        <v>212647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10000</v>
      </c>
      <c r="F20" s="16" t="n">
        <v>1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526312</v>
      </c>
      <c r="E21" s="20" t="n">
        <f aca="false">SUM(E14:E20)</f>
        <v>541221</v>
      </c>
      <c r="F21" s="20" t="n">
        <f aca="false">SUM(F14:F20)</f>
        <v>562238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47:18Z</cp:lastPrinted>
  <dcterms:modified xsi:type="dcterms:W3CDTF">2022-11-07T06:14:56Z</dcterms:modified>
  <cp:revision>0</cp:revision>
  <dc:subject/>
  <dc:title/>
</cp:coreProperties>
</file>