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14.07.2022 г. № 23</t>
  </si>
  <si>
    <t xml:space="preserve">ИСПОЛНЕНИЕ ИСТОЧНИКОВ ФИНАНСИРОВАНИЯ  ДЕФИЦИТА </t>
  </si>
  <si>
    <t xml:space="preserve">МУНИЦИПАЛЬНОГО  БЮДЖЕТА ЗА 1 ПОЛУГОДИЕ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3493269.1</v>
      </c>
      <c r="E16" s="19" t="n">
        <f aca="false">-E22-E24</f>
        <v>-341964.75</v>
      </c>
      <c r="F16" s="20" t="n">
        <f aca="false">E16/D16*100</f>
        <v>9.78924726984245</v>
      </c>
      <c r="G16" s="21" t="n">
        <f aca="false">E16-D16</f>
        <v>3151304.35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3493269.1</v>
      </c>
      <c r="E17" s="20" t="n">
        <f aca="false">E18</f>
        <v>341964.75</v>
      </c>
      <c r="F17" s="20" t="n">
        <f aca="false">E17/D17*100</f>
        <v>9.78924726984245</v>
      </c>
      <c r="G17" s="20" t="n">
        <f aca="false">E17-D17</f>
        <v>-3151304.35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3493269.1</v>
      </c>
      <c r="E18" s="20" t="n">
        <f aca="false">E19+E20</f>
        <v>341964.75</v>
      </c>
      <c r="F18" s="20" t="n">
        <f aca="false">E18/D18*100</f>
        <v>9.78924726984245</v>
      </c>
      <c r="G18" s="20" t="n">
        <f aca="false">E18-D18</f>
        <v>-3151304.35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875661</v>
      </c>
      <c r="D19" s="26" t="n">
        <f aca="false">D21</f>
        <v>-5140174.39</v>
      </c>
      <c r="E19" s="26" t="n">
        <f aca="false">E21</f>
        <v>-2827857.57</v>
      </c>
      <c r="F19" s="26" t="n">
        <f aca="false">E19/D19*100</f>
        <v>55.014817697654</v>
      </c>
      <c r="G19" s="26" t="n">
        <f aca="false">E19-D19</f>
        <v>2312316.82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3875661</v>
      </c>
      <c r="D20" s="26" t="n">
        <f aca="false">D23</f>
        <v>8633443.49</v>
      </c>
      <c r="E20" s="26" t="n">
        <f aca="false">E23</f>
        <v>3169822.32</v>
      </c>
      <c r="F20" s="26" t="n">
        <f aca="false">E20/D20*100</f>
        <v>36.7156201771815</v>
      </c>
      <c r="G20" s="26" t="n">
        <f aca="false">E20-D20</f>
        <v>-5463621.17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875661</v>
      </c>
      <c r="D21" s="26" t="n">
        <f aca="false">D22</f>
        <v>-5140174.39</v>
      </c>
      <c r="E21" s="26" t="n">
        <f aca="false">E22</f>
        <v>-2827857.57</v>
      </c>
      <c r="F21" s="26" t="n">
        <f aca="false">E21/D21*100</f>
        <v>55.014817697654</v>
      </c>
      <c r="G21" s="26" t="n">
        <f aca="false">E21-D21</f>
        <v>2312316.82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875661</v>
      </c>
      <c r="D22" s="26" t="n">
        <v>-5140174.39</v>
      </c>
      <c r="E22" s="26" t="n">
        <v>-2827857.57</v>
      </c>
      <c r="F22" s="26" t="n">
        <f aca="false">E22/D22*100</f>
        <v>55.014817697654</v>
      </c>
      <c r="G22" s="26" t="n">
        <f aca="false">E22-D22</f>
        <v>2312316.82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875661</v>
      </c>
      <c r="D23" s="26" t="n">
        <f aca="false">D24</f>
        <v>8633443.49</v>
      </c>
      <c r="E23" s="26" t="n">
        <f aca="false">E24</f>
        <v>3169822.32</v>
      </c>
      <c r="F23" s="26" t="n">
        <f aca="false">E23/D23*100</f>
        <v>36.7156201771815</v>
      </c>
      <c r="G23" s="26" t="n">
        <f aca="false">E23-D23</f>
        <v>-5463621.17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875661</v>
      </c>
      <c r="D24" s="26" t="n">
        <v>8633443.49</v>
      </c>
      <c r="E24" s="26" t="n">
        <v>3169822.32</v>
      </c>
      <c r="F24" s="26" t="n">
        <f aca="false">E24/D24*100</f>
        <v>36.7156201771815</v>
      </c>
      <c r="G24" s="26" t="n">
        <f aca="false">E24-D24</f>
        <v>-5463621.17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админ</cp:lastModifiedBy>
  <cp:lastPrinted>2022-07-15T11:52:31Z</cp:lastPrinted>
  <dcterms:modified xsi:type="dcterms:W3CDTF">2022-07-15T11:52:35Z</dcterms:modified>
  <cp:revision>0</cp:revision>
  <dc:subject/>
  <dc:title/>
</cp:coreProperties>
</file>