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но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 Решению cельской Думы МО СП "Село Льнозавод"</t>
  </si>
  <si>
    <t xml:space="preserve">от 14.04.2023 г. № 101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Льно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48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f aca="false">62836+2166</f>
        <v>65002</v>
      </c>
      <c r="E12" s="14" t="n">
        <v>66898</v>
      </c>
      <c r="F12" s="14" t="n">
        <v>69376</v>
      </c>
    </row>
    <row r="13" customFormat="false" ht="46.5" hidden="false" customHeight="true" outlineLevel="0" collapsed="false">
      <c r="A13" s="13" t="s">
        <v>14</v>
      </c>
      <c r="B13" s="13"/>
      <c r="C13" s="13"/>
      <c r="D13" s="15" t="n">
        <f aca="false">7726+208628</f>
        <v>216354</v>
      </c>
      <c r="E13" s="15" t="n">
        <v>207501</v>
      </c>
      <c r="F13" s="15" t="n">
        <v>214422</v>
      </c>
    </row>
    <row r="14" customFormat="false" ht="32.25" hidden="false" customHeight="true" outlineLevel="0" collapsed="false">
      <c r="A14" s="16" t="s">
        <v>15</v>
      </c>
      <c r="B14" s="16"/>
      <c r="C14" s="16"/>
      <c r="D14" s="15" t="n">
        <f aca="false">1116+26638</f>
        <v>27754</v>
      </c>
      <c r="E14" s="15" t="n">
        <v>27951</v>
      </c>
      <c r="F14" s="15" t="n">
        <v>28951</v>
      </c>
    </row>
    <row r="15" customFormat="false" ht="32.25" hidden="false" customHeight="true" outlineLevel="0" collapsed="false">
      <c r="A15" s="17" t="s">
        <v>16</v>
      </c>
      <c r="B15" s="17"/>
      <c r="C15" s="17"/>
      <c r="D15" s="15" t="n">
        <f aca="false">168+5764</f>
        <v>5932</v>
      </c>
      <c r="E15" s="15" t="n">
        <v>7476</v>
      </c>
      <c r="F15" s="15" t="n">
        <v>7774</v>
      </c>
    </row>
    <row r="16" customFormat="false" ht="15.75" hidden="false" customHeight="true" outlineLevel="0" collapsed="false">
      <c r="A16" s="17" t="s">
        <v>17</v>
      </c>
      <c r="B16" s="17"/>
      <c r="C16" s="17"/>
      <c r="D16" s="15" t="n">
        <f aca="false">477+19038</f>
        <v>19515</v>
      </c>
      <c r="E16" s="15" t="n">
        <v>18455</v>
      </c>
      <c r="F16" s="15" t="n">
        <v>19068</v>
      </c>
    </row>
    <row r="17" customFormat="false" ht="34.5" hidden="false" customHeight="true" outlineLevel="0" collapsed="false">
      <c r="A17" s="13" t="s">
        <v>18</v>
      </c>
      <c r="B17" s="13"/>
      <c r="C17" s="13"/>
      <c r="D17" s="15" t="n">
        <v>193408</v>
      </c>
      <c r="E17" s="15" t="n">
        <v>202940</v>
      </c>
      <c r="F17" s="15" t="n">
        <v>212647</v>
      </c>
    </row>
    <row r="18" customFormat="false" ht="65.25" hidden="false" customHeight="true" outlineLevel="0" collapsed="false">
      <c r="A18" s="17" t="s">
        <v>19</v>
      </c>
      <c r="B18" s="17"/>
      <c r="C18" s="17"/>
      <c r="D18" s="15" t="n">
        <v>10000</v>
      </c>
      <c r="E18" s="15" t="n">
        <v>10000</v>
      </c>
      <c r="F18" s="15" t="n">
        <v>10000</v>
      </c>
    </row>
    <row r="19" customFormat="false" ht="25.5" hidden="false" customHeight="true" outlineLevel="0" collapsed="false">
      <c r="A19" s="18" t="s">
        <v>20</v>
      </c>
      <c r="B19" s="18"/>
      <c r="C19" s="18"/>
      <c r="D19" s="19" t="n">
        <f aca="false">SUM(D12:D18)</f>
        <v>537965</v>
      </c>
      <c r="E19" s="19" t="n">
        <f aca="false">SUM(E12:E18)</f>
        <v>541221</v>
      </c>
      <c r="F19" s="19" t="n">
        <f aca="false">SUM(F12:F18)</f>
        <v>562238</v>
      </c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</sheetData>
  <mergeCells count="14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2T05:47:18Z</cp:lastPrinted>
  <dcterms:modified xsi:type="dcterms:W3CDTF">2023-04-17T13:08:37Z</dcterms:modified>
  <cp:revision>0</cp:revision>
  <dc:subject/>
  <dc:title/>
</cp:coreProperties>
</file>