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Решению cельской Думы МО СП "Село Льнозавод"</t>
  </si>
  <si>
    <t xml:space="preserve">от 15.12. 2023 г. № 132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8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62836+2166</f>
        <v>65002</v>
      </c>
      <c r="E12" s="14" t="n">
        <v>66898</v>
      </c>
      <c r="F12" s="14" t="n">
        <v>69376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7726+208628</f>
        <v>216354</v>
      </c>
      <c r="E13" s="15" t="n">
        <v>207501</v>
      </c>
      <c r="F13" s="15" t="n">
        <v>214422</v>
      </c>
    </row>
    <row r="14" customFormat="false" ht="32.25" hidden="false" customHeight="true" outlineLevel="0" collapsed="false">
      <c r="A14" s="16" t="s">
        <v>15</v>
      </c>
      <c r="B14" s="16"/>
      <c r="C14" s="16"/>
      <c r="D14" s="15" t="n">
        <f aca="false">1116+26638</f>
        <v>27754</v>
      </c>
      <c r="E14" s="15" t="n">
        <v>27951</v>
      </c>
      <c r="F14" s="15" t="n">
        <v>28951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168+5764</f>
        <v>5932</v>
      </c>
      <c r="E15" s="15" t="n">
        <v>7476</v>
      </c>
      <c r="F15" s="15" t="n">
        <v>7774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77+19038</f>
        <v>19515</v>
      </c>
      <c r="E16" s="15" t="n">
        <v>18455</v>
      </c>
      <c r="F16" s="15" t="n">
        <v>19068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0</v>
      </c>
      <c r="E17" s="15" t="n">
        <v>202940</v>
      </c>
      <c r="F17" s="15" t="n">
        <v>212647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10000</v>
      </c>
      <c r="E18" s="15" t="n">
        <v>10000</v>
      </c>
      <c r="F18" s="15" t="n">
        <v>10000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344557</v>
      </c>
      <c r="E19" s="19" t="n">
        <f aca="false">SUM(E12:E18)</f>
        <v>541221</v>
      </c>
      <c r="F19" s="19" t="n">
        <f aca="false">SUM(F12:F18)</f>
        <v>562238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</cp:lastModifiedBy>
  <cp:lastPrinted>2023-12-27T11:07:25Z</cp:lastPrinted>
  <dcterms:modified xsi:type="dcterms:W3CDTF">2023-12-27T11:07:46Z</dcterms:modified>
  <cp:revision>0</cp:revision>
  <dc:subject/>
  <dc:title/>
</cp:coreProperties>
</file>